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79003"/>
        <c:axId val="18585094"/>
      </c:barChart>
      <c:catAx>
        <c:axId val="309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094"/>
        <c:auto val="1"/>
        <c:lblAlgn val="ctr"/>
        <c:lblOffset val="100"/>
        <c:noMultiLvlLbl val="0"/>
      </c:catAx>
      <c:valAx>
        <c:axId val="185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1073"/>
        <c:axId val="35466050"/>
      </c:barChart>
      <c:catAx>
        <c:axId val="435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050"/>
        <c:auto val="1"/>
        <c:lblAlgn val="ctr"/>
        <c:lblOffset val="100"/>
        <c:noMultiLvlLbl val="0"/>
      </c:catAx>
      <c:valAx>
        <c:axId val="354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12499"/>
        <c:axId val="67046250"/>
      </c:barChart>
      <c:catAx>
        <c:axId val="848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50"/>
        <c:auto val="1"/>
        <c:lblAlgn val="ctr"/>
        <c:lblOffset val="100"/>
        <c:noMultiLvlLbl val="0"/>
      </c:catAx>
      <c:valAx>
        <c:axId val="670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42534"/>
        <c:axId val="4047130"/>
      </c:barChart>
      <c:catAx>
        <c:axId val="395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0"/>
        <c:auto val="1"/>
        <c:lblAlgn val="ctr"/>
        <c:lblOffset val="100"/>
        <c:noMultiLvlLbl val="0"/>
      </c:catAx>
      <c:valAx>
        <c:axId val="40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6604"/>
        <c:axId val="41297968"/>
      </c:barChart>
      <c:catAx>
        <c:axId val="869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968"/>
        <c:auto val="1"/>
        <c:lblAlgn val="ctr"/>
        <c:lblOffset val="100"/>
        <c:noMultiLvlLbl val="0"/>
      </c:catAx>
      <c:valAx>
        <c:axId val="412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54102"/>
        <c:axId val="74888834"/>
      </c:barChart>
      <c:catAx>
        <c:axId val="208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834"/>
        <c:auto val="1"/>
        <c:lblAlgn val="ctr"/>
        <c:lblOffset val="100"/>
        <c:noMultiLvlLbl val="0"/>
      </c:catAx>
      <c:valAx>
        <c:axId val="748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2435"/>
        <c:axId val="60343321"/>
      </c:barChart>
      <c:catAx>
        <c:axId val="324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21"/>
        <c:auto val="1"/>
        <c:lblAlgn val="ctr"/>
        <c:lblOffset val="100"/>
        <c:noMultiLvlLbl val="0"/>
      </c:catAx>
      <c:valAx>
        <c:axId val="603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49730"/>
        <c:axId val="63662161"/>
      </c:barChart>
      <c:catAx>
        <c:axId val="933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61"/>
        <c:auto val="1"/>
        <c:lblAlgn val="ctr"/>
        <c:lblOffset val="100"/>
        <c:noMultiLvlLbl val="0"/>
      </c:catAx>
      <c:valAx>
        <c:axId val="636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22208"/>
        <c:axId val="39447879"/>
      </c:barChart>
      <c:catAx>
        <c:axId val="191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879"/>
        <c:auto val="1"/>
        <c:lblAlgn val="ctr"/>
        <c:lblOffset val="100"/>
        <c:noMultiLvlLbl val="0"/>
      </c:catAx>
      <c:valAx>
        <c:axId val="394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0325"/>
        <c:axId val="40876834"/>
      </c:barChart>
      <c:catAx>
        <c:axId val="763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834"/>
        <c:auto val="1"/>
        <c:lblAlgn val="ctr"/>
        <c:lblOffset val="100"/>
        <c:noMultiLvlLbl val="0"/>
      </c:catAx>
      <c:valAx>
        <c:axId val="408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4950"/>
        <c:axId val="70616693"/>
      </c:barChart>
      <c:catAx>
        <c:axId val="254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693"/>
        <c:auto val="1"/>
        <c:lblAlgn val="ctr"/>
        <c:lblOffset val="100"/>
        <c:noMultiLvlLbl val="0"/>
      </c:catAx>
      <c:valAx>
        <c:axId val="706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0767"/>
        <c:axId val="71316193"/>
      </c:barChart>
      <c:catAx>
        <c:axId val="786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93"/>
        <c:auto val="1"/>
        <c:lblAlgn val="ctr"/>
        <c:lblOffset val="100"/>
        <c:noMultiLvlLbl val="0"/>
      </c:catAx>
      <c:valAx>
        <c:axId val="713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07765"/>
        <c:axId val="86981381"/>
      </c:barChart>
      <c:catAx>
        <c:axId val="211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381"/>
        <c:auto val="1"/>
        <c:lblAlgn val="ctr"/>
        <c:lblOffset val="100"/>
        <c:noMultiLvlLbl val="0"/>
      </c:catAx>
      <c:valAx>
        <c:axId val="869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6395"/>
        <c:axId val="15330330"/>
      </c:barChart>
      <c:catAx>
        <c:axId val="439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30"/>
        <c:auto val="1"/>
        <c:lblAlgn val="ctr"/>
        <c:lblOffset val="100"/>
        <c:noMultiLvlLbl val="0"/>
      </c:catAx>
      <c:valAx>
        <c:axId val="153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61576"/>
        <c:axId val="11750005"/>
      </c:barChart>
      <c:catAx>
        <c:axId val="772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005"/>
        <c:auto val="1"/>
        <c:lblAlgn val="ctr"/>
        <c:lblOffset val="100"/>
        <c:noMultiLvlLbl val="0"/>
      </c:catAx>
      <c:valAx>
        <c:axId val="117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0112"/>
        <c:axId val="89699595"/>
      </c:barChart>
      <c:catAx>
        <c:axId val="951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595"/>
        <c:auto val="1"/>
        <c:lblAlgn val="ctr"/>
        <c:lblOffset val="100"/>
        <c:noMultiLvlLbl val="0"/>
      </c:catAx>
      <c:valAx>
        <c:axId val="896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61189"/>
        <c:axId val="1879400"/>
      </c:barChart>
      <c:catAx>
        <c:axId val="192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0"/>
        <c:auto val="1"/>
        <c:lblAlgn val="ctr"/>
        <c:lblOffset val="100"/>
        <c:noMultiLvlLbl val="0"/>
      </c:catAx>
      <c:valAx>
        <c:axId val="18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2547"/>
        <c:axId val="55119620"/>
      </c:barChart>
      <c:catAx>
        <c:axId val="7428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20"/>
        <c:auto val="1"/>
        <c:lblAlgn val="ctr"/>
        <c:lblOffset val="100"/>
        <c:noMultiLvlLbl val="0"/>
      </c:catAx>
      <c:valAx>
        <c:axId val="551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