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16915"/>
        <c:axId val="77507320"/>
      </c:scatterChart>
      <c:valAx>
        <c:axId val="77216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320"/>
        <c:crossesAt val="0"/>
        <c:crossBetween val="midCat"/>
      </c:valAx>
      <c:valAx>
        <c:axId val="77507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6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8178"/>
        <c:axId val="55882982"/>
      </c:scatterChart>
      <c:valAx>
        <c:axId val="8468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982"/>
        <c:crossesAt val="0"/>
        <c:crossBetween val="midCat"/>
      </c:valAx>
      <c:valAx>
        <c:axId val="55882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05249"/>
        <c:axId val="73213092"/>
      </c:scatterChart>
      <c:valAx>
        <c:axId val="68105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092"/>
        <c:crossesAt val="0"/>
        <c:crossBetween val="midCat"/>
      </c:valAx>
      <c:valAx>
        <c:axId val="73213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59355"/>
        <c:axId val="66145773"/>
      </c:scatterChart>
      <c:valAx>
        <c:axId val="52259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773"/>
        <c:crossesAt val="0"/>
        <c:crossBetween val="midCat"/>
      </c:valAx>
      <c:valAx>
        <c:axId val="66145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