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0214"/>
        <c:axId val="30226296"/>
      </c:scatterChart>
      <c:valAx>
        <c:axId val="1974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96"/>
        <c:crossesAt val="0"/>
        <c:crossBetween val="midCat"/>
      </c:valAx>
      <c:valAx>
        <c:axId val="3022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5832"/>
        <c:axId val="67799988"/>
      </c:scatterChart>
      <c:valAx>
        <c:axId val="7459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988"/>
        <c:crossesAt val="0"/>
        <c:crossBetween val="midCat"/>
      </c:valAx>
      <c:valAx>
        <c:axId val="6779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82531"/>
        <c:axId val="34209300"/>
      </c:scatterChart>
      <c:valAx>
        <c:axId val="8248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00"/>
        <c:crossesAt val="0"/>
        <c:crossBetween val="midCat"/>
      </c:valAx>
      <c:valAx>
        <c:axId val="3420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5630"/>
        <c:axId val="81738062"/>
      </c:scatterChart>
      <c:valAx>
        <c:axId val="5478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062"/>
        <c:crossesAt val="0"/>
        <c:crossBetween val="midCat"/>
      </c:valAx>
      <c:valAx>
        <c:axId val="8173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