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8177"/>
        <c:axId val="64300265"/>
      </c:barChart>
      <c:catAx>
        <c:axId val="686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65"/>
        <c:auto val="1"/>
        <c:lblAlgn val="ctr"/>
        <c:lblOffset val="100"/>
        <c:noMultiLvlLbl val="0"/>
      </c:catAx>
      <c:valAx>
        <c:axId val="643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885"/>
        <c:axId val="40013477"/>
      </c:barChart>
      <c:catAx>
        <c:axId val="351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77"/>
        <c:auto val="1"/>
        <c:lblAlgn val="ctr"/>
        <c:lblOffset val="100"/>
        <c:noMultiLvlLbl val="0"/>
      </c:catAx>
      <c:valAx>
        <c:axId val="400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53507"/>
        <c:axId val="30015223"/>
      </c:barChart>
      <c:catAx>
        <c:axId val="217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23"/>
        <c:auto val="1"/>
        <c:lblAlgn val="ctr"/>
        <c:lblOffset val="100"/>
        <c:noMultiLvlLbl val="0"/>
      </c:catAx>
      <c:valAx>
        <c:axId val="300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90805"/>
        <c:axId val="92392915"/>
      </c:barChart>
      <c:catAx>
        <c:axId val="2659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15"/>
        <c:auto val="1"/>
        <c:lblAlgn val="ctr"/>
        <c:lblOffset val="100"/>
        <c:noMultiLvlLbl val="0"/>
      </c:catAx>
      <c:valAx>
        <c:axId val="923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5597"/>
        <c:axId val="68069428"/>
      </c:barChart>
      <c:catAx>
        <c:axId val="154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28"/>
        <c:auto val="1"/>
        <c:lblAlgn val="ctr"/>
        <c:lblOffset val="100"/>
        <c:noMultiLvlLbl val="0"/>
      </c:catAx>
      <c:valAx>
        <c:axId val="680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86615"/>
        <c:axId val="42009180"/>
      </c:barChart>
      <c:catAx>
        <c:axId val="638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80"/>
        <c:auto val="1"/>
        <c:lblAlgn val="ctr"/>
        <c:lblOffset val="100"/>
        <c:noMultiLvlLbl val="0"/>
      </c:catAx>
      <c:valAx>
        <c:axId val="420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9290"/>
        <c:axId val="84205490"/>
      </c:barChart>
      <c:catAx>
        <c:axId val="894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90"/>
        <c:auto val="1"/>
        <c:lblAlgn val="ctr"/>
        <c:lblOffset val="100"/>
        <c:noMultiLvlLbl val="0"/>
      </c:catAx>
      <c:valAx>
        <c:axId val="842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9328"/>
        <c:axId val="63565155"/>
      </c:barChart>
      <c:catAx>
        <c:axId val="773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155"/>
        <c:auto val="1"/>
        <c:lblAlgn val="ctr"/>
        <c:lblOffset val="100"/>
        <c:noMultiLvlLbl val="0"/>
      </c:catAx>
      <c:valAx>
        <c:axId val="635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8304"/>
        <c:axId val="59534115"/>
      </c:barChart>
      <c:catAx>
        <c:axId val="706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15"/>
        <c:auto val="1"/>
        <c:lblAlgn val="ctr"/>
        <c:lblOffset val="100"/>
        <c:noMultiLvlLbl val="0"/>
      </c:catAx>
      <c:valAx>
        <c:axId val="595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3506"/>
        <c:axId val="23925680"/>
      </c:barChart>
      <c:catAx>
        <c:axId val="926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80"/>
        <c:auto val="1"/>
        <c:lblAlgn val="ctr"/>
        <c:lblOffset val="100"/>
        <c:noMultiLvlLbl val="0"/>
      </c:catAx>
      <c:valAx>
        <c:axId val="239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8229"/>
        <c:axId val="64050211"/>
      </c:barChart>
      <c:catAx>
        <c:axId val="984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211"/>
        <c:auto val="1"/>
        <c:lblAlgn val="ctr"/>
        <c:lblOffset val="100"/>
        <c:noMultiLvlLbl val="0"/>
      </c:catAx>
      <c:valAx>
        <c:axId val="640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0382"/>
        <c:axId val="27563531"/>
      </c:barChart>
      <c:catAx>
        <c:axId val="569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31"/>
        <c:auto val="1"/>
        <c:lblAlgn val="ctr"/>
        <c:lblOffset val="100"/>
        <c:noMultiLvlLbl val="0"/>
      </c:catAx>
      <c:valAx>
        <c:axId val="275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33369"/>
        <c:axId val="58593474"/>
      </c:barChart>
      <c:catAx>
        <c:axId val="396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74"/>
        <c:auto val="1"/>
        <c:lblAlgn val="ctr"/>
        <c:lblOffset val="100"/>
        <c:noMultiLvlLbl val="0"/>
      </c:catAx>
      <c:valAx>
        <c:axId val="585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1456"/>
        <c:axId val="37161572"/>
      </c:barChart>
      <c:catAx>
        <c:axId val="753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572"/>
        <c:auto val="1"/>
        <c:lblAlgn val="ctr"/>
        <c:lblOffset val="100"/>
        <c:noMultiLvlLbl val="0"/>
      </c:catAx>
      <c:valAx>
        <c:axId val="371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58628"/>
        <c:axId val="62666860"/>
      </c:barChart>
      <c:catAx>
        <c:axId val="941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60"/>
        <c:auto val="1"/>
        <c:lblAlgn val="ctr"/>
        <c:lblOffset val="100"/>
        <c:noMultiLvlLbl val="0"/>
      </c:catAx>
      <c:valAx>
        <c:axId val="626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8752"/>
        <c:axId val="75331403"/>
      </c:barChart>
      <c:catAx>
        <c:axId val="491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03"/>
        <c:auto val="1"/>
        <c:lblAlgn val="ctr"/>
        <c:lblOffset val="100"/>
        <c:noMultiLvlLbl val="0"/>
      </c:catAx>
      <c:valAx>
        <c:axId val="753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78033"/>
        <c:axId val="25927781"/>
      </c:barChart>
      <c:catAx>
        <c:axId val="185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781"/>
        <c:auto val="1"/>
        <c:lblAlgn val="ctr"/>
        <c:lblOffset val="100"/>
        <c:noMultiLvlLbl val="0"/>
      </c:catAx>
      <c:valAx>
        <c:axId val="259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0584"/>
        <c:axId val="74847684"/>
      </c:barChart>
      <c:catAx>
        <c:axId val="541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684"/>
        <c:auto val="1"/>
        <c:lblAlgn val="ctr"/>
        <c:lblOffset val="100"/>
        <c:noMultiLvlLbl val="0"/>
      </c:catAx>
      <c:valAx>
        <c:axId val="748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