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33388"/>
        <c:axId val="17623161"/>
      </c:scatterChart>
      <c:valAx>
        <c:axId val="3843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161"/>
        <c:crossesAt val="0"/>
        <c:crossBetween val="midCat"/>
      </c:valAx>
      <c:valAx>
        <c:axId val="176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1774"/>
        <c:axId val="94545004"/>
      </c:scatterChart>
      <c:valAx>
        <c:axId val="7630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004"/>
        <c:crossesAt val="0"/>
        <c:crossBetween val="midCat"/>
      </c:valAx>
      <c:valAx>
        <c:axId val="9454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7788"/>
        <c:axId val="71873251"/>
      </c:scatterChart>
      <c:valAx>
        <c:axId val="6716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251"/>
        <c:crossesAt val="0"/>
        <c:crossBetween val="midCat"/>
      </c:valAx>
      <c:valAx>
        <c:axId val="7187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26659"/>
        <c:axId val="23327517"/>
      </c:scatterChart>
      <c:valAx>
        <c:axId val="3632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17"/>
        <c:crossesAt val="0"/>
        <c:crossBetween val="midCat"/>
      </c:valAx>
      <c:valAx>
        <c:axId val="2332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