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4909"/>
        <c:axId val="52209082"/>
      </c:barChart>
      <c:catAx>
        <c:axId val="7601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082"/>
        <c:auto val="1"/>
        <c:lblAlgn val="ctr"/>
        <c:lblOffset val="100"/>
        <c:noMultiLvlLbl val="0"/>
      </c:catAx>
      <c:valAx>
        <c:axId val="522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27930"/>
        <c:axId val="75841097"/>
      </c:barChart>
      <c:catAx>
        <c:axId val="8582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097"/>
        <c:auto val="1"/>
        <c:lblAlgn val="ctr"/>
        <c:lblOffset val="100"/>
        <c:noMultiLvlLbl val="0"/>
      </c:catAx>
      <c:valAx>
        <c:axId val="758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6760"/>
        <c:axId val="9596257"/>
      </c:barChart>
      <c:catAx>
        <c:axId val="371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57"/>
        <c:auto val="1"/>
        <c:lblAlgn val="ctr"/>
        <c:lblOffset val="100"/>
        <c:noMultiLvlLbl val="0"/>
      </c:catAx>
      <c:valAx>
        <c:axId val="95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58515"/>
        <c:axId val="47761524"/>
      </c:barChart>
      <c:catAx>
        <c:axId val="962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524"/>
        <c:auto val="1"/>
        <c:lblAlgn val="ctr"/>
        <c:lblOffset val="100"/>
        <c:noMultiLvlLbl val="0"/>
      </c:catAx>
      <c:valAx>
        <c:axId val="4776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44470"/>
        <c:axId val="22178296"/>
      </c:barChart>
      <c:catAx>
        <c:axId val="5014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296"/>
        <c:auto val="1"/>
        <c:lblAlgn val="ctr"/>
        <c:lblOffset val="100"/>
        <c:noMultiLvlLbl val="0"/>
      </c:catAx>
      <c:valAx>
        <c:axId val="221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60608"/>
        <c:axId val="61107842"/>
      </c:barChart>
      <c:catAx>
        <c:axId val="3056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842"/>
        <c:auto val="1"/>
        <c:lblAlgn val="ctr"/>
        <c:lblOffset val="100"/>
        <c:noMultiLvlLbl val="0"/>
      </c:catAx>
      <c:valAx>
        <c:axId val="6110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3761"/>
        <c:axId val="82004319"/>
      </c:barChart>
      <c:catAx>
        <c:axId val="221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319"/>
        <c:auto val="1"/>
        <c:lblAlgn val="ctr"/>
        <c:lblOffset val="100"/>
        <c:noMultiLvlLbl val="0"/>
      </c:catAx>
      <c:valAx>
        <c:axId val="8200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27796"/>
        <c:axId val="93901067"/>
      </c:barChart>
      <c:catAx>
        <c:axId val="181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67"/>
        <c:auto val="1"/>
        <c:lblAlgn val="ctr"/>
        <c:lblOffset val="100"/>
        <c:noMultiLvlLbl val="0"/>
      </c:catAx>
      <c:valAx>
        <c:axId val="939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59351"/>
        <c:axId val="72523926"/>
      </c:barChart>
      <c:catAx>
        <c:axId val="126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26"/>
        <c:auto val="1"/>
        <c:lblAlgn val="ctr"/>
        <c:lblOffset val="100"/>
        <c:noMultiLvlLbl val="0"/>
      </c:catAx>
      <c:valAx>
        <c:axId val="7252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14054"/>
        <c:axId val="24841375"/>
      </c:barChart>
      <c:catAx>
        <c:axId val="621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375"/>
        <c:auto val="1"/>
        <c:lblAlgn val="ctr"/>
        <c:lblOffset val="100"/>
        <c:noMultiLvlLbl val="0"/>
      </c:catAx>
      <c:valAx>
        <c:axId val="248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30816"/>
        <c:axId val="77286399"/>
      </c:barChart>
      <c:catAx>
        <c:axId val="630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399"/>
        <c:auto val="1"/>
        <c:lblAlgn val="ctr"/>
        <c:lblOffset val="100"/>
        <c:noMultiLvlLbl val="0"/>
      </c:catAx>
      <c:valAx>
        <c:axId val="772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9525"/>
        <c:axId val="53236624"/>
      </c:barChart>
      <c:catAx>
        <c:axId val="223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624"/>
        <c:auto val="1"/>
        <c:lblAlgn val="ctr"/>
        <c:lblOffset val="100"/>
        <c:noMultiLvlLbl val="0"/>
      </c:catAx>
      <c:valAx>
        <c:axId val="532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5209"/>
        <c:axId val="9201321"/>
      </c:barChart>
      <c:catAx>
        <c:axId val="511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21"/>
        <c:auto val="1"/>
        <c:lblAlgn val="ctr"/>
        <c:lblOffset val="100"/>
        <c:noMultiLvlLbl val="0"/>
      </c:catAx>
      <c:valAx>
        <c:axId val="92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091"/>
        <c:axId val="56809105"/>
      </c:barChart>
      <c:catAx>
        <c:axId val="16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105"/>
        <c:auto val="1"/>
        <c:lblAlgn val="ctr"/>
        <c:lblOffset val="100"/>
        <c:noMultiLvlLbl val="0"/>
      </c:catAx>
      <c:valAx>
        <c:axId val="568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98364"/>
        <c:axId val="56027064"/>
      </c:barChart>
      <c:catAx>
        <c:axId val="613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064"/>
        <c:auto val="1"/>
        <c:lblAlgn val="ctr"/>
        <c:lblOffset val="100"/>
        <c:noMultiLvlLbl val="0"/>
      </c:catAx>
      <c:valAx>
        <c:axId val="5602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7312"/>
        <c:axId val="3743696"/>
      </c:barChart>
      <c:catAx>
        <c:axId val="3897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96"/>
        <c:auto val="1"/>
        <c:lblAlgn val="ctr"/>
        <c:lblOffset val="100"/>
        <c:noMultiLvlLbl val="0"/>
      </c:catAx>
      <c:valAx>
        <c:axId val="37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036"/>
        <c:axId val="75504621"/>
      </c:barChart>
      <c:catAx>
        <c:axId val="474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621"/>
        <c:auto val="1"/>
        <c:lblAlgn val="ctr"/>
        <c:lblOffset val="100"/>
        <c:noMultiLvlLbl val="0"/>
      </c:catAx>
      <c:valAx>
        <c:axId val="7550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3128"/>
        <c:axId val="48252391"/>
      </c:barChart>
      <c:catAx>
        <c:axId val="274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391"/>
        <c:auto val="1"/>
        <c:lblAlgn val="ctr"/>
        <c:lblOffset val="100"/>
        <c:noMultiLvlLbl val="0"/>
      </c:catAx>
      <c:valAx>
        <c:axId val="482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